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0">
  <si>
    <t xml:space="preserve">Lexington Ave Line Current State</t>
  </si>
  <si>
    <t xml:space="preserve">Station</t>
  </si>
  <si>
    <t xml:space="preserve">Arrival Rate (minutes per rider)</t>
  </si>
  <si>
    <t xml:space="preserve">Train Frequency (trains per minute)</t>
  </si>
  <si>
    <t xml:space="preserve">Train Capacity (riders per train)</t>
  </si>
  <si>
    <t xml:space="preserve">Entry (riders/hour)</t>
  </si>
  <si>
    <t xml:space="preserve">Exit (riders/hour)</t>
  </si>
  <si>
    <t xml:space="preserve">125th St</t>
  </si>
  <si>
    <t xml:space="preserve">116th St</t>
  </si>
  <si>
    <t xml:space="preserve">110th St</t>
  </si>
  <si>
    <t xml:space="preserve">103rd St.</t>
  </si>
  <si>
    <t xml:space="preserve">96th St.</t>
  </si>
  <si>
    <t xml:space="preserve">86th St</t>
  </si>
  <si>
    <t xml:space="preserve">77th St.</t>
  </si>
  <si>
    <t xml:space="preserve">68th St.</t>
  </si>
  <si>
    <t xml:space="preserve">59th St.</t>
  </si>
  <si>
    <t xml:space="preserve">51st St.</t>
  </si>
  <si>
    <t xml:space="preserve">42nd St</t>
  </si>
  <si>
    <t xml:space="preserve">33rd St.</t>
  </si>
  <si>
    <t xml:space="preserve">28th St.</t>
  </si>
  <si>
    <t xml:space="preserve">23rd St.</t>
  </si>
  <si>
    <t xml:space="preserve">14th St</t>
  </si>
  <si>
    <t xml:space="preserve">Astor Place</t>
  </si>
  <si>
    <t xml:space="preserve">Bleecker St.</t>
  </si>
  <si>
    <t xml:space="preserve">Spring St.</t>
  </si>
  <si>
    <t xml:space="preserve">Canal St.</t>
  </si>
  <si>
    <t xml:space="preserve">Brooklyn Bridge</t>
  </si>
  <si>
    <t xml:space="preserve">Lexington Ave Line with SAS</t>
  </si>
  <si>
    <t xml:space="preserve">Second Avenue Subway (SAS) Line</t>
  </si>
  <si>
    <t xml:space="preserve">125th St.</t>
  </si>
  <si>
    <t xml:space="preserve">106th St.</t>
  </si>
  <si>
    <t xml:space="preserve">86th St.</t>
  </si>
  <si>
    <t xml:space="preserve">72nd St.</t>
  </si>
  <si>
    <t xml:space="preserve">57th St.</t>
  </si>
  <si>
    <t xml:space="preserve">34th St.</t>
  </si>
  <si>
    <t xml:space="preserve">Houston St.</t>
  </si>
  <si>
    <t xml:space="preserve">Grand St.</t>
  </si>
  <si>
    <t xml:space="preserve">Chatham Sq</t>
  </si>
  <si>
    <t xml:space="preserve">Seaport</t>
  </si>
  <si>
    <t xml:space="preserve">Hanover Squa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25" activeCellId="0" sqref="F25: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99"/>
    <col collapsed="false" customWidth="true" hidden="false" outlineLevel="0" max="3" min="3" style="0" width="13.41"/>
    <col collapsed="false" customWidth="true" hidden="false" outlineLevel="0" max="4" min="4" style="0" width="14.56"/>
    <col collapsed="false" customWidth="true" hidden="false" outlineLevel="0" max="5" min="5" style="0" width="17.42"/>
    <col collapsed="false" customWidth="true" hidden="false" outlineLevel="0" max="6" min="6" style="0" width="15.85"/>
    <col collapsed="false" customWidth="true" hidden="false" outlineLevel="0" max="7" min="7" style="0" width="34.13"/>
  </cols>
  <sheetData>
    <row r="1" customFormat="false" ht="38.25" hidden="false" customHeight="false" outlineLevel="0" collapsed="false">
      <c r="A1" s="1" t="s">
        <v>0</v>
      </c>
      <c r="B1" s="2"/>
      <c r="C1" s="2"/>
      <c r="D1" s="2"/>
      <c r="E1" s="2"/>
      <c r="F1" s="3"/>
    </row>
    <row r="2" customFormat="false" ht="51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</row>
    <row r="3" customFormat="false" ht="12.75" hidden="false" customHeight="false" outlineLevel="0" collapsed="false">
      <c r="A3" s="7" t="s">
        <v>7</v>
      </c>
      <c r="B3" s="8" t="n">
        <f aca="false">(1/E3)*60</f>
        <v>0.0244897959183674</v>
      </c>
      <c r="C3" s="9" t="n">
        <v>0.5</v>
      </c>
      <c r="D3" s="9" t="n">
        <v>2300</v>
      </c>
      <c r="E3" s="9" t="n">
        <v>2450</v>
      </c>
      <c r="F3" s="10" t="n">
        <v>1650</v>
      </c>
    </row>
    <row r="4" customFormat="false" ht="12.75" hidden="false" customHeight="false" outlineLevel="0" collapsed="false">
      <c r="A4" s="7" t="s">
        <v>8</v>
      </c>
      <c r="B4" s="8" t="n">
        <f aca="false">(1/E4)*60</f>
        <v>0.0266666666666667</v>
      </c>
      <c r="C4" s="9" t="n">
        <v>0.5</v>
      </c>
      <c r="D4" s="9" t="n">
        <v>2300</v>
      </c>
      <c r="E4" s="9" t="n">
        <v>2250</v>
      </c>
      <c r="F4" s="10" t="n">
        <v>810</v>
      </c>
    </row>
    <row r="5" customFormat="false" ht="12.75" hidden="false" customHeight="false" outlineLevel="0" collapsed="false">
      <c r="A5" s="7" t="s">
        <v>9</v>
      </c>
      <c r="B5" s="8" t="n">
        <f aca="false">(1/E5)*60</f>
        <v>0.0731707317073171</v>
      </c>
      <c r="C5" s="9" t="n">
        <v>0.5</v>
      </c>
      <c r="D5" s="9" t="n">
        <v>2300</v>
      </c>
      <c r="E5" s="9" t="n">
        <v>820</v>
      </c>
      <c r="F5" s="10" t="n">
        <v>490</v>
      </c>
    </row>
    <row r="6" customFormat="false" ht="12.75" hidden="false" customHeight="false" outlineLevel="0" collapsed="false">
      <c r="A6" s="7" t="s">
        <v>10</v>
      </c>
      <c r="B6" s="8" t="n">
        <f aca="false">(1/E6)*60</f>
        <v>0.037037037037037</v>
      </c>
      <c r="C6" s="9" t="n">
        <v>0.5</v>
      </c>
      <c r="D6" s="9" t="n">
        <v>2300</v>
      </c>
      <c r="E6" s="11" t="n">
        <v>1620</v>
      </c>
      <c r="F6" s="10" t="n">
        <v>1290</v>
      </c>
    </row>
    <row r="7" customFormat="false" ht="12.75" hidden="false" customHeight="false" outlineLevel="0" collapsed="false">
      <c r="A7" s="7" t="s">
        <v>11</v>
      </c>
      <c r="B7" s="8" t="n">
        <f aca="false">(1/E7)*60</f>
        <v>0.0075187969924812</v>
      </c>
      <c r="C7" s="9" t="n">
        <v>0.5</v>
      </c>
      <c r="D7" s="9" t="n">
        <v>2300</v>
      </c>
      <c r="E7" s="11" t="n">
        <v>7980</v>
      </c>
      <c r="F7" s="10" t="n">
        <v>1260</v>
      </c>
    </row>
    <row r="8" customFormat="false" ht="12.75" hidden="false" customHeight="false" outlineLevel="0" collapsed="false">
      <c r="A8" s="7" t="s">
        <v>12</v>
      </c>
      <c r="B8" s="8" t="n">
        <f aca="false">(1/E8)*60</f>
        <v>0.00840336134453782</v>
      </c>
      <c r="C8" s="9" t="n">
        <v>0.5</v>
      </c>
      <c r="D8" s="9" t="n">
        <v>2300</v>
      </c>
      <c r="E8" s="9" t="n">
        <v>7140</v>
      </c>
      <c r="F8" s="10" t="n">
        <v>6340</v>
      </c>
    </row>
    <row r="9" customFormat="false" ht="12.75" hidden="false" customHeight="false" outlineLevel="0" collapsed="false">
      <c r="A9" s="7" t="s">
        <v>13</v>
      </c>
      <c r="B9" s="8" t="n">
        <f aca="false">(1/E9)*60</f>
        <v>0.00872093023255814</v>
      </c>
      <c r="C9" s="9" t="n">
        <v>0.5</v>
      </c>
      <c r="D9" s="9" t="n">
        <v>2300</v>
      </c>
      <c r="E9" s="11" t="n">
        <v>6880</v>
      </c>
      <c r="F9" s="10" t="n">
        <v>4440</v>
      </c>
    </row>
    <row r="10" customFormat="false" ht="12.75" hidden="false" customHeight="false" outlineLevel="0" collapsed="false">
      <c r="A10" s="7" t="s">
        <v>14</v>
      </c>
      <c r="B10" s="8" t="n">
        <f aca="false">(1/E10)*60</f>
        <v>0.024390243902439</v>
      </c>
      <c r="C10" s="9" t="n">
        <v>0.5</v>
      </c>
      <c r="D10" s="9" t="n">
        <v>2300</v>
      </c>
      <c r="E10" s="11" t="n">
        <v>2460</v>
      </c>
      <c r="F10" s="10" t="n">
        <v>5000</v>
      </c>
    </row>
    <row r="11" customFormat="false" ht="12.75" hidden="false" customHeight="false" outlineLevel="0" collapsed="false">
      <c r="A11" s="7" t="s">
        <v>15</v>
      </c>
      <c r="B11" s="8" t="n">
        <f aca="false">(1/E11)*60</f>
        <v>0.0416666666666667</v>
      </c>
      <c r="C11" s="9" t="n">
        <v>0.5</v>
      </c>
      <c r="D11" s="9" t="n">
        <v>2300</v>
      </c>
      <c r="E11" s="11" t="n">
        <v>1440</v>
      </c>
      <c r="F11" s="10" t="n">
        <v>6660</v>
      </c>
    </row>
    <row r="12" customFormat="false" ht="12.75" hidden="false" customHeight="false" outlineLevel="0" collapsed="false">
      <c r="A12" s="7" t="s">
        <v>16</v>
      </c>
      <c r="B12" s="8" t="n">
        <f aca="false">(1/E12)*60</f>
        <v>0.075</v>
      </c>
      <c r="C12" s="9" t="n">
        <v>0.5</v>
      </c>
      <c r="D12" s="9" t="n">
        <v>2300</v>
      </c>
      <c r="E12" s="11" t="n">
        <v>800</v>
      </c>
      <c r="F12" s="10" t="n">
        <v>12960</v>
      </c>
    </row>
    <row r="13" customFormat="false" ht="12.75" hidden="false" customHeight="false" outlineLevel="0" collapsed="false">
      <c r="A13" s="7" t="s">
        <v>17</v>
      </c>
      <c r="B13" s="8" t="n">
        <f aca="false">(1/E13)*60</f>
        <v>0.00331858407079646</v>
      </c>
      <c r="C13" s="9" t="n">
        <v>0.5</v>
      </c>
      <c r="D13" s="9" t="n">
        <v>2300</v>
      </c>
      <c r="E13" s="9" t="n">
        <v>18080</v>
      </c>
      <c r="F13" s="10" t="n">
        <v>38400</v>
      </c>
    </row>
    <row r="14" customFormat="false" ht="12.75" hidden="false" customHeight="false" outlineLevel="0" collapsed="false">
      <c r="A14" s="7" t="s">
        <v>18</v>
      </c>
      <c r="B14" s="8" t="n">
        <f aca="false">(1/E14)*60</f>
        <v>0.0192307692307692</v>
      </c>
      <c r="C14" s="9" t="n">
        <v>0.5</v>
      </c>
      <c r="D14" s="9" t="n">
        <v>2300</v>
      </c>
      <c r="E14" s="11" t="n">
        <v>3120</v>
      </c>
      <c r="F14" s="10" t="n">
        <v>9430</v>
      </c>
    </row>
    <row r="15" customFormat="false" ht="12.75" hidden="false" customHeight="false" outlineLevel="0" collapsed="false">
      <c r="A15" s="7" t="s">
        <v>19</v>
      </c>
      <c r="B15" s="8" t="n">
        <f aca="false">(1/E15)*60</f>
        <v>0.0508474576271186</v>
      </c>
      <c r="C15" s="9" t="n">
        <v>0.5</v>
      </c>
      <c r="D15" s="9" t="n">
        <v>2300</v>
      </c>
      <c r="E15" s="11" t="n">
        <v>1180</v>
      </c>
      <c r="F15" s="10" t="n">
        <v>630</v>
      </c>
    </row>
    <row r="16" customFormat="false" ht="12.75" hidden="false" customHeight="false" outlineLevel="0" collapsed="false">
      <c r="A16" s="7" t="s">
        <v>20</v>
      </c>
      <c r="B16" s="8" t="n">
        <f aca="false">(1/E16)*60</f>
        <v>0.0431654676258993</v>
      </c>
      <c r="C16" s="9" t="n">
        <v>0.5</v>
      </c>
      <c r="D16" s="9" t="n">
        <v>2300</v>
      </c>
      <c r="E16" s="11" t="n">
        <v>1390</v>
      </c>
      <c r="F16" s="10" t="n">
        <v>9750</v>
      </c>
    </row>
    <row r="17" customFormat="false" ht="12.75" hidden="false" customHeight="false" outlineLevel="0" collapsed="false">
      <c r="A17" s="7" t="s">
        <v>21</v>
      </c>
      <c r="B17" s="8" t="n">
        <f aca="false">(1/E17)*60</f>
        <v>0.0331491712707182</v>
      </c>
      <c r="C17" s="9" t="n">
        <v>0.5</v>
      </c>
      <c r="D17" s="9" t="n">
        <v>2300</v>
      </c>
      <c r="E17" s="9" t="n">
        <v>1810</v>
      </c>
      <c r="F17" s="10" t="n">
        <v>6080</v>
      </c>
    </row>
    <row r="18" customFormat="false" ht="12.75" hidden="false" customHeight="false" outlineLevel="0" collapsed="false">
      <c r="A18" s="7" t="s">
        <v>22</v>
      </c>
      <c r="B18" s="8" t="n">
        <f aca="false">(1/E18)*60</f>
        <v>0.0458015267175573</v>
      </c>
      <c r="C18" s="9" t="n">
        <v>0.5</v>
      </c>
      <c r="D18" s="9" t="n">
        <v>2300</v>
      </c>
      <c r="E18" s="11" t="n">
        <v>1310</v>
      </c>
      <c r="F18" s="10" t="n">
        <v>2770</v>
      </c>
    </row>
    <row r="19" customFormat="false" ht="12.75" hidden="false" customHeight="false" outlineLevel="0" collapsed="false">
      <c r="A19" s="7" t="s">
        <v>23</v>
      </c>
      <c r="B19" s="8" t="n">
        <f aca="false">(1/E19)*60</f>
        <v>0.157894736842105</v>
      </c>
      <c r="C19" s="9" t="n">
        <v>0.5</v>
      </c>
      <c r="D19" s="9" t="n">
        <v>2300</v>
      </c>
      <c r="E19" s="11" t="n">
        <v>380</v>
      </c>
      <c r="F19" s="10" t="n">
        <v>1130</v>
      </c>
    </row>
    <row r="20" customFormat="false" ht="12.75" hidden="false" customHeight="false" outlineLevel="0" collapsed="false">
      <c r="A20" s="7" t="s">
        <v>24</v>
      </c>
      <c r="B20" s="8" t="n">
        <f aca="false">(1/E20)*60</f>
        <v>0.0882352941176471</v>
      </c>
      <c r="C20" s="9" t="n">
        <v>0.5</v>
      </c>
      <c r="D20" s="9" t="n">
        <v>2300</v>
      </c>
      <c r="E20" s="11" t="n">
        <v>680</v>
      </c>
      <c r="F20" s="10" t="n">
        <v>2950</v>
      </c>
    </row>
    <row r="21" customFormat="false" ht="12.75" hidden="false" customHeight="false" outlineLevel="0" collapsed="false">
      <c r="A21" s="7" t="s">
        <v>25</v>
      </c>
      <c r="B21" s="8" t="n">
        <f aca="false">(1/E21)*60</f>
        <v>0.352941176470588</v>
      </c>
      <c r="C21" s="9" t="n">
        <v>0.5</v>
      </c>
      <c r="D21" s="9" t="n">
        <v>2300</v>
      </c>
      <c r="E21" s="11" t="n">
        <v>170</v>
      </c>
      <c r="F21" s="10" t="n">
        <v>2480</v>
      </c>
    </row>
    <row r="22" customFormat="false" ht="13.5" hidden="false" customHeight="false" outlineLevel="0" collapsed="false">
      <c r="A22" s="7" t="s">
        <v>26</v>
      </c>
      <c r="B22" s="8" t="n">
        <f aca="false">(1/E22)*60</f>
        <v>0.272727272727273</v>
      </c>
      <c r="C22" s="9" t="n">
        <v>0.5</v>
      </c>
      <c r="D22" s="9" t="n">
        <v>2300</v>
      </c>
      <c r="E22" s="9" t="n">
        <v>220</v>
      </c>
      <c r="F22" s="10" t="n">
        <v>2300</v>
      </c>
    </row>
    <row r="23" customFormat="false" ht="12.75" hidden="false" customHeight="false" outlineLevel="0" collapsed="false">
      <c r="A23" s="12" t="s">
        <v>27</v>
      </c>
      <c r="B23" s="13"/>
      <c r="C23" s="2"/>
      <c r="D23" s="2"/>
      <c r="E23" s="2"/>
      <c r="F23" s="3"/>
      <c r="G23" s="14"/>
    </row>
    <row r="24" customFormat="false" ht="51" hidden="false" customHeight="false" outlineLevel="0" collapsed="false">
      <c r="A24" s="4" t="s">
        <v>1</v>
      </c>
      <c r="B24" s="15" t="s">
        <v>2</v>
      </c>
      <c r="C24" s="5" t="s">
        <v>3</v>
      </c>
      <c r="D24" s="5" t="s">
        <v>4</v>
      </c>
      <c r="E24" s="5" t="s">
        <v>5</v>
      </c>
      <c r="F24" s="6" t="s">
        <v>6</v>
      </c>
    </row>
    <row r="25" customFormat="false" ht="12.75" hidden="false" customHeight="false" outlineLevel="0" collapsed="false">
      <c r="A25" s="7" t="s">
        <v>7</v>
      </c>
      <c r="B25" s="16" t="n">
        <f aca="false">(1/E25)*60</f>
        <v>0.0444444444444444</v>
      </c>
      <c r="C25" s="9" t="n">
        <v>0.5</v>
      </c>
      <c r="D25" s="17" t="n">
        <v>2300</v>
      </c>
      <c r="E25" s="17" t="n">
        <v>1350</v>
      </c>
      <c r="F25" s="18" t="n">
        <v>1270</v>
      </c>
    </row>
    <row r="26" customFormat="false" ht="12.75" hidden="false" customHeight="false" outlineLevel="0" collapsed="false">
      <c r="A26" s="7" t="s">
        <v>8</v>
      </c>
      <c r="B26" s="16" t="n">
        <f aca="false">(1/E26)*60</f>
        <v>0.0535714285714286</v>
      </c>
      <c r="C26" s="9" t="n">
        <v>0.5</v>
      </c>
      <c r="D26" s="17" t="n">
        <v>2300</v>
      </c>
      <c r="E26" s="17" t="n">
        <v>1120</v>
      </c>
      <c r="F26" s="18" t="n">
        <v>470</v>
      </c>
    </row>
    <row r="27" customFormat="false" ht="12.75" hidden="false" customHeight="false" outlineLevel="0" collapsed="false">
      <c r="A27" s="7" t="s">
        <v>9</v>
      </c>
      <c r="B27" s="16" t="n">
        <f aca="false">(1/E27)*60</f>
        <v>0.13953488372093</v>
      </c>
      <c r="C27" s="9" t="n">
        <v>0.5</v>
      </c>
      <c r="D27" s="17" t="n">
        <v>2300</v>
      </c>
      <c r="E27" s="17" t="n">
        <v>430</v>
      </c>
      <c r="F27" s="18" t="n">
        <v>300</v>
      </c>
    </row>
    <row r="28" customFormat="false" ht="12.75" hidden="false" customHeight="false" outlineLevel="0" collapsed="false">
      <c r="A28" s="7" t="s">
        <v>10</v>
      </c>
      <c r="B28" s="16" t="n">
        <f aca="false">(1/E28)*60</f>
        <v>0.0779220779220779</v>
      </c>
      <c r="C28" s="9" t="n">
        <v>0.5</v>
      </c>
      <c r="D28" s="17" t="n">
        <v>2300</v>
      </c>
      <c r="E28" s="17" t="n">
        <v>770</v>
      </c>
      <c r="F28" s="18" t="n">
        <v>1070</v>
      </c>
    </row>
    <row r="29" customFormat="false" ht="12.75" hidden="false" customHeight="false" outlineLevel="0" collapsed="false">
      <c r="A29" s="7" t="s">
        <v>11</v>
      </c>
      <c r="B29" s="16" t="n">
        <f aca="false">(1/E29)*60</f>
        <v>0.0324324324324324</v>
      </c>
      <c r="C29" s="9" t="n">
        <v>0.5</v>
      </c>
      <c r="D29" s="17" t="n">
        <v>2300</v>
      </c>
      <c r="E29" s="17" t="n">
        <v>1850</v>
      </c>
      <c r="F29" s="18" t="n">
        <v>540</v>
      </c>
    </row>
    <row r="30" customFormat="false" ht="12.75" hidden="false" customHeight="false" outlineLevel="0" collapsed="false">
      <c r="A30" s="7" t="s">
        <v>12</v>
      </c>
      <c r="B30" s="16" t="n">
        <f aca="false">(1/E30)*60</f>
        <v>0.0158730158730159</v>
      </c>
      <c r="C30" s="9" t="n">
        <v>0.5</v>
      </c>
      <c r="D30" s="17" t="n">
        <v>2300</v>
      </c>
      <c r="E30" s="17" t="n">
        <v>3780</v>
      </c>
      <c r="F30" s="18" t="n">
        <v>4920</v>
      </c>
    </row>
    <row r="31" customFormat="false" ht="12.75" hidden="false" customHeight="false" outlineLevel="0" collapsed="false">
      <c r="A31" s="7" t="s">
        <v>13</v>
      </c>
      <c r="B31" s="16" t="n">
        <f aca="false">(1/E31)*60</f>
        <v>0.0182926829268293</v>
      </c>
      <c r="C31" s="9" t="n">
        <v>0.5</v>
      </c>
      <c r="D31" s="17" t="n">
        <v>2300</v>
      </c>
      <c r="E31" s="17" t="n">
        <v>3280</v>
      </c>
      <c r="F31" s="18" t="n">
        <v>3000</v>
      </c>
    </row>
    <row r="32" customFormat="false" ht="12.75" hidden="false" customHeight="false" outlineLevel="0" collapsed="false">
      <c r="A32" s="7" t="s">
        <v>14</v>
      </c>
      <c r="B32" s="16" t="n">
        <f aca="false">(1/E32)*60</f>
        <v>0.0731707317073171</v>
      </c>
      <c r="C32" s="9" t="n">
        <v>0.5</v>
      </c>
      <c r="D32" s="17" t="n">
        <v>2300</v>
      </c>
      <c r="E32" s="17" t="n">
        <v>820</v>
      </c>
      <c r="F32" s="18" t="n">
        <v>2720</v>
      </c>
    </row>
    <row r="33" customFormat="false" ht="12.75" hidden="false" customHeight="false" outlineLevel="0" collapsed="false">
      <c r="A33" s="7" t="s">
        <v>15</v>
      </c>
      <c r="B33" s="16" t="n">
        <f aca="false">(1/E33)*60</f>
        <v>0.122448979591837</v>
      </c>
      <c r="C33" s="9" t="n">
        <v>0.5</v>
      </c>
      <c r="D33" s="17" t="n">
        <v>2300</v>
      </c>
      <c r="E33" s="17" t="n">
        <v>490</v>
      </c>
      <c r="F33" s="18" t="n">
        <v>4500</v>
      </c>
    </row>
    <row r="34" customFormat="false" ht="12.75" hidden="false" customHeight="false" outlineLevel="0" collapsed="false">
      <c r="A34" s="7" t="s">
        <v>16</v>
      </c>
      <c r="B34" s="16" t="n">
        <f aca="false">(1/E34)*60</f>
        <v>0.125</v>
      </c>
      <c r="C34" s="9" t="n">
        <v>0.5</v>
      </c>
      <c r="D34" s="17" t="n">
        <v>2300</v>
      </c>
      <c r="E34" s="17" t="n">
        <v>480</v>
      </c>
      <c r="F34" s="18" t="n">
        <v>9710</v>
      </c>
    </row>
    <row r="35" customFormat="false" ht="12.75" hidden="false" customHeight="false" outlineLevel="0" collapsed="false">
      <c r="A35" s="7" t="s">
        <v>17</v>
      </c>
      <c r="B35" s="16" t="n">
        <f aca="false">(1/E35)*60</f>
        <v>0.00348634514816967</v>
      </c>
      <c r="C35" s="9" t="n">
        <v>0.5</v>
      </c>
      <c r="D35" s="17" t="n">
        <v>2300</v>
      </c>
      <c r="E35" s="19" t="n">
        <v>17210</v>
      </c>
      <c r="F35" s="18" t="n">
        <v>33360</v>
      </c>
    </row>
    <row r="36" customFormat="false" ht="12.75" hidden="false" customHeight="false" outlineLevel="0" collapsed="false">
      <c r="A36" s="7" t="s">
        <v>18</v>
      </c>
      <c r="B36" s="16" t="n">
        <f aca="false">(1/E36)*60</f>
        <v>0.0267857142857143</v>
      </c>
      <c r="C36" s="9" t="n">
        <v>0.5</v>
      </c>
      <c r="D36" s="17" t="n">
        <v>2300</v>
      </c>
      <c r="E36" s="19" t="n">
        <v>2240</v>
      </c>
      <c r="F36" s="18" t="n">
        <v>8440</v>
      </c>
    </row>
    <row r="37" customFormat="false" ht="12.75" hidden="false" customHeight="false" outlineLevel="0" collapsed="false">
      <c r="A37" s="7" t="s">
        <v>19</v>
      </c>
      <c r="B37" s="16" t="n">
        <f aca="false">(1/E37)*60</f>
        <v>0.113207547169811</v>
      </c>
      <c r="C37" s="9" t="n">
        <v>0.5</v>
      </c>
      <c r="D37" s="17" t="n">
        <v>2300</v>
      </c>
      <c r="E37" s="19" t="n">
        <v>530</v>
      </c>
      <c r="F37" s="18" t="n">
        <v>170</v>
      </c>
    </row>
    <row r="38" customFormat="false" ht="12.75" hidden="false" customHeight="false" outlineLevel="0" collapsed="false">
      <c r="A38" s="7" t="s">
        <v>20</v>
      </c>
      <c r="B38" s="16" t="n">
        <f aca="false">(1/E38)*60</f>
        <v>0.0555555555555556</v>
      </c>
      <c r="C38" s="9" t="n">
        <v>0.5</v>
      </c>
      <c r="D38" s="17" t="n">
        <v>2300</v>
      </c>
      <c r="E38" s="19" t="n">
        <v>1080</v>
      </c>
      <c r="F38" s="18" t="n">
        <v>8180</v>
      </c>
    </row>
    <row r="39" customFormat="false" ht="12.75" hidden="false" customHeight="false" outlineLevel="0" collapsed="false">
      <c r="A39" s="7" t="s">
        <v>21</v>
      </c>
      <c r="B39" s="16" t="n">
        <f aca="false">(1/E39)*60</f>
        <v>0.0375</v>
      </c>
      <c r="C39" s="9" t="n">
        <v>0.5</v>
      </c>
      <c r="D39" s="17" t="n">
        <v>2300</v>
      </c>
      <c r="E39" s="19" t="n">
        <v>1600</v>
      </c>
      <c r="F39" s="18" t="n">
        <v>5910</v>
      </c>
    </row>
    <row r="40" customFormat="false" ht="12.75" hidden="false" customHeight="false" outlineLevel="0" collapsed="false">
      <c r="A40" s="7" t="s">
        <v>22</v>
      </c>
      <c r="B40" s="16" t="n">
        <f aca="false">(1/E40)*60</f>
        <v>0.0555555555555556</v>
      </c>
      <c r="C40" s="9" t="n">
        <v>0.5</v>
      </c>
      <c r="D40" s="17" t="n">
        <v>2300</v>
      </c>
      <c r="E40" s="19" t="n">
        <v>1080</v>
      </c>
      <c r="F40" s="18" t="n">
        <v>2430</v>
      </c>
    </row>
    <row r="41" customFormat="false" ht="12.75" hidden="false" customHeight="false" outlineLevel="0" collapsed="false">
      <c r="A41" s="7" t="s">
        <v>23</v>
      </c>
      <c r="B41" s="16" t="n">
        <f aca="false">(1/E41)*60</f>
        <v>0.1875</v>
      </c>
      <c r="C41" s="9" t="n">
        <v>0.5</v>
      </c>
      <c r="D41" s="17" t="n">
        <v>2300</v>
      </c>
      <c r="E41" s="19" t="n">
        <v>320</v>
      </c>
      <c r="F41" s="18" t="n">
        <v>1060</v>
      </c>
    </row>
    <row r="42" customFormat="false" ht="12.75" hidden="false" customHeight="false" outlineLevel="0" collapsed="false">
      <c r="A42" s="7" t="s">
        <v>24</v>
      </c>
      <c r="B42" s="16" t="n">
        <f aca="false">(1/E42)*60</f>
        <v>0.109090909090909</v>
      </c>
      <c r="C42" s="9" t="n">
        <v>0.5</v>
      </c>
      <c r="D42" s="17" t="n">
        <v>2300</v>
      </c>
      <c r="E42" s="19" t="n">
        <v>550</v>
      </c>
      <c r="F42" s="18" t="n">
        <v>1970</v>
      </c>
    </row>
    <row r="43" customFormat="false" ht="12.75" hidden="false" customHeight="false" outlineLevel="0" collapsed="false">
      <c r="A43" s="7" t="s">
        <v>25</v>
      </c>
      <c r="B43" s="16" t="n">
        <f aca="false">(1/E43)*60</f>
        <v>0.461538461538462</v>
      </c>
      <c r="C43" s="9" t="n">
        <v>0.5</v>
      </c>
      <c r="D43" s="17" t="n">
        <v>2300</v>
      </c>
      <c r="E43" s="19" t="n">
        <v>130</v>
      </c>
      <c r="F43" s="18" t="n">
        <v>1480</v>
      </c>
    </row>
    <row r="44" customFormat="false" ht="13.5" hidden="false" customHeight="false" outlineLevel="0" collapsed="false">
      <c r="A44" s="7" t="s">
        <v>26</v>
      </c>
      <c r="B44" s="16" t="n">
        <f aca="false">(1/E44)*60</f>
        <v>0.5</v>
      </c>
      <c r="C44" s="9" t="n">
        <v>0.5</v>
      </c>
      <c r="D44" s="17" t="n">
        <v>2300</v>
      </c>
      <c r="E44" s="17" t="n">
        <v>120</v>
      </c>
      <c r="F44" s="18" t="n">
        <v>1720</v>
      </c>
    </row>
    <row r="45" customFormat="false" ht="12.75" hidden="false" customHeight="false" outlineLevel="0" collapsed="false">
      <c r="A45" s="20" t="s">
        <v>28</v>
      </c>
      <c r="B45" s="13"/>
      <c r="C45" s="2"/>
      <c r="D45" s="2"/>
      <c r="E45" s="2"/>
      <c r="F45" s="3"/>
    </row>
    <row r="46" customFormat="false" ht="51" hidden="false" customHeight="false" outlineLevel="0" collapsed="false">
      <c r="A46" s="4" t="s">
        <v>1</v>
      </c>
      <c r="B46" s="15" t="s">
        <v>2</v>
      </c>
      <c r="C46" s="5" t="s">
        <v>3</v>
      </c>
      <c r="D46" s="5" t="s">
        <v>4</v>
      </c>
      <c r="E46" s="5" t="s">
        <v>5</v>
      </c>
      <c r="F46" s="6" t="s">
        <v>6</v>
      </c>
    </row>
    <row r="47" customFormat="false" ht="12.75" hidden="false" customHeight="false" outlineLevel="0" collapsed="false">
      <c r="A47" s="7" t="s">
        <v>29</v>
      </c>
      <c r="B47" s="8" t="n">
        <f aca="false">(1/E47)*60</f>
        <v>0.0357142857142857</v>
      </c>
      <c r="C47" s="11" t="n">
        <v>0.2</v>
      </c>
      <c r="D47" s="11" t="n">
        <v>2300</v>
      </c>
      <c r="E47" s="11" t="n">
        <v>1680</v>
      </c>
      <c r="F47" s="10" t="n">
        <v>1150</v>
      </c>
    </row>
    <row r="48" customFormat="false" ht="12.75" hidden="false" customHeight="false" outlineLevel="0" collapsed="false">
      <c r="A48" s="7" t="s">
        <v>8</v>
      </c>
      <c r="B48" s="8" t="n">
        <f aca="false">(1/E48)*60</f>
        <v>0.0283018867924528</v>
      </c>
      <c r="C48" s="11" t="n">
        <v>0.2</v>
      </c>
      <c r="D48" s="11" t="n">
        <v>2300</v>
      </c>
      <c r="E48" s="11" t="n">
        <v>2120</v>
      </c>
      <c r="F48" s="10" t="n">
        <v>400</v>
      </c>
    </row>
    <row r="49" customFormat="false" ht="12.75" hidden="false" customHeight="false" outlineLevel="0" collapsed="false">
      <c r="A49" s="7" t="s">
        <v>30</v>
      </c>
      <c r="B49" s="8" t="n">
        <f aca="false">(1/E49)*60</f>
        <v>0.0379746835443038</v>
      </c>
      <c r="C49" s="11" t="n">
        <v>0.2</v>
      </c>
      <c r="D49" s="11" t="n">
        <v>2300</v>
      </c>
      <c r="E49" s="11" t="n">
        <v>1580</v>
      </c>
      <c r="F49" s="10" t="n">
        <v>530</v>
      </c>
    </row>
    <row r="50" customFormat="false" ht="12.75" hidden="false" customHeight="false" outlineLevel="0" collapsed="false">
      <c r="A50" s="7" t="s">
        <v>11</v>
      </c>
      <c r="B50" s="8" t="n">
        <f aca="false">(1/E50)*60</f>
        <v>0.00759493670886076</v>
      </c>
      <c r="C50" s="11" t="n">
        <v>0.2</v>
      </c>
      <c r="D50" s="11" t="n">
        <v>2300</v>
      </c>
      <c r="E50" s="11" t="n">
        <v>7900</v>
      </c>
      <c r="F50" s="10" t="n">
        <v>1100</v>
      </c>
    </row>
    <row r="51" customFormat="false" ht="12.75" hidden="false" customHeight="false" outlineLevel="0" collapsed="false">
      <c r="A51" s="7" t="s">
        <v>31</v>
      </c>
      <c r="B51" s="8" t="n">
        <f aca="false">(1/E51)*60</f>
        <v>0.00846262341325811</v>
      </c>
      <c r="C51" s="11" t="n">
        <v>0.2</v>
      </c>
      <c r="D51" s="11" t="n">
        <v>2300</v>
      </c>
      <c r="E51" s="11" t="n">
        <v>7090</v>
      </c>
      <c r="F51" s="10" t="n">
        <v>2130</v>
      </c>
    </row>
    <row r="52" customFormat="false" ht="12.75" hidden="false" customHeight="false" outlineLevel="0" collapsed="false">
      <c r="A52" s="7" t="s">
        <v>32</v>
      </c>
      <c r="B52" s="8" t="n">
        <f aca="false">(1/E52)*60</f>
        <v>0.0130718954248366</v>
      </c>
      <c r="C52" s="11" t="n">
        <v>0.2</v>
      </c>
      <c r="D52" s="11" t="n">
        <v>2300</v>
      </c>
      <c r="E52" s="11" t="n">
        <v>4590</v>
      </c>
      <c r="F52" s="10" t="n">
        <v>6070</v>
      </c>
    </row>
    <row r="53" customFormat="false" ht="12.75" hidden="false" customHeight="false" outlineLevel="0" collapsed="false">
      <c r="A53" s="7" t="s">
        <v>33</v>
      </c>
      <c r="B53" s="8" t="n">
        <f aca="false">(1/E53)*60</f>
        <v>0.0425531914893617</v>
      </c>
      <c r="C53" s="11" t="n">
        <v>0.2</v>
      </c>
      <c r="D53" s="11" t="n">
        <v>2300</v>
      </c>
      <c r="E53" s="11" t="n">
        <v>1410</v>
      </c>
      <c r="F53" s="10" t="n">
        <v>4090</v>
      </c>
    </row>
    <row r="54" customFormat="false" ht="12.75" hidden="false" customHeight="false" outlineLevel="0" collapsed="false">
      <c r="A54" s="7" t="s">
        <v>17</v>
      </c>
      <c r="B54" s="8" t="n">
        <f aca="false">(1/E54)*60</f>
        <v>0.0276497695852535</v>
      </c>
      <c r="C54" s="11" t="n">
        <v>0.2</v>
      </c>
      <c r="D54" s="11" t="n">
        <v>2300</v>
      </c>
      <c r="E54" s="11" t="n">
        <v>2170</v>
      </c>
      <c r="F54" s="10" t="n">
        <v>7880</v>
      </c>
    </row>
    <row r="55" customFormat="false" ht="12.75" hidden="false" customHeight="false" outlineLevel="0" collapsed="false">
      <c r="A55" s="7" t="s">
        <v>34</v>
      </c>
      <c r="B55" s="8" t="n">
        <f aca="false">(1/E55)*60</f>
        <v>0.0294117647058824</v>
      </c>
      <c r="C55" s="11" t="n">
        <v>0.2</v>
      </c>
      <c r="D55" s="11" t="n">
        <v>2300</v>
      </c>
      <c r="E55" s="11" t="n">
        <v>2040</v>
      </c>
      <c r="F55" s="10" t="n">
        <v>1460</v>
      </c>
    </row>
    <row r="56" customFormat="false" ht="12.75" hidden="false" customHeight="false" outlineLevel="0" collapsed="false">
      <c r="A56" s="7" t="s">
        <v>20</v>
      </c>
      <c r="B56" s="8" t="n">
        <f aca="false">(1/E56)*60</f>
        <v>0.0368098159509203</v>
      </c>
      <c r="C56" s="11" t="n">
        <v>0.2</v>
      </c>
      <c r="D56" s="11" t="n">
        <v>2300</v>
      </c>
      <c r="E56" s="9" t="n">
        <v>1630</v>
      </c>
      <c r="F56" s="10" t="n">
        <v>3280</v>
      </c>
    </row>
    <row r="57" customFormat="false" ht="12.75" hidden="false" customHeight="false" outlineLevel="0" collapsed="false">
      <c r="A57" s="21" t="s">
        <v>21</v>
      </c>
      <c r="B57" s="8" t="n">
        <f aca="false">(1/E57)*60</f>
        <v>0.0359281437125749</v>
      </c>
      <c r="C57" s="11" t="n">
        <v>0.2</v>
      </c>
      <c r="D57" s="11" t="n">
        <v>2300</v>
      </c>
      <c r="E57" s="11" t="n">
        <v>1670</v>
      </c>
      <c r="F57" s="22" t="n">
        <v>1370</v>
      </c>
    </row>
    <row r="58" customFormat="false" ht="12.75" hidden="false" customHeight="false" outlineLevel="0" collapsed="false">
      <c r="A58" s="21" t="s">
        <v>35</v>
      </c>
      <c r="B58" s="8" t="n">
        <f aca="false">(1/E58)*60</f>
        <v>0.0967741935483871</v>
      </c>
      <c r="C58" s="11" t="n">
        <v>0.2</v>
      </c>
      <c r="D58" s="11" t="n">
        <v>2300</v>
      </c>
      <c r="E58" s="11" t="n">
        <v>620</v>
      </c>
      <c r="F58" s="22" t="n">
        <v>500</v>
      </c>
    </row>
    <row r="59" customFormat="false" ht="12.75" hidden="false" customHeight="false" outlineLevel="0" collapsed="false">
      <c r="A59" s="21" t="s">
        <v>36</v>
      </c>
      <c r="B59" s="8" t="n">
        <f aca="false">(1/E59)*60</f>
        <v>0.352941176470588</v>
      </c>
      <c r="C59" s="11" t="n">
        <v>0.2</v>
      </c>
      <c r="D59" s="11" t="n">
        <v>2300</v>
      </c>
      <c r="E59" s="11" t="n">
        <v>170</v>
      </c>
      <c r="F59" s="22" t="n">
        <v>770</v>
      </c>
    </row>
    <row r="60" customFormat="false" ht="12.75" hidden="false" customHeight="false" outlineLevel="0" collapsed="false">
      <c r="A60" s="21" t="s">
        <v>37</v>
      </c>
      <c r="B60" s="8" t="n">
        <f aca="false">(1/E60)*60</f>
        <v>0.0810810810810811</v>
      </c>
      <c r="C60" s="11" t="n">
        <v>0.2</v>
      </c>
      <c r="D60" s="11" t="n">
        <v>2300</v>
      </c>
      <c r="E60" s="11" t="n">
        <v>740</v>
      </c>
      <c r="F60" s="22" t="n">
        <v>1260</v>
      </c>
    </row>
    <row r="61" customFormat="false" ht="12.75" hidden="false" customHeight="false" outlineLevel="0" collapsed="false">
      <c r="A61" s="21" t="s">
        <v>38</v>
      </c>
      <c r="B61" s="8" t="n">
        <f aca="false">(1/E61)*60</f>
        <v>0.115384615384615</v>
      </c>
      <c r="C61" s="11" t="n">
        <v>0.2</v>
      </c>
      <c r="D61" s="11" t="n">
        <v>2300</v>
      </c>
      <c r="E61" s="11" t="n">
        <v>520</v>
      </c>
      <c r="F61" s="22" t="n">
        <v>2720</v>
      </c>
    </row>
    <row r="62" customFormat="false" ht="13.5" hidden="false" customHeight="false" outlineLevel="0" collapsed="false">
      <c r="A62" s="23" t="s">
        <v>39</v>
      </c>
      <c r="B62" s="24" t="n">
        <f aca="false">(1/E62)*60</f>
        <v>0.428571428571429</v>
      </c>
      <c r="C62" s="25" t="n">
        <v>0.2</v>
      </c>
      <c r="D62" s="25" t="n">
        <v>2300</v>
      </c>
      <c r="E62" s="25" t="n">
        <v>140</v>
      </c>
      <c r="F62" s="26" t="n">
        <v>83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17:34:04Z</dcterms:created>
  <dc:creator>NYU Stern</dc:creator>
  <dc:description/>
  <dc:language>en-US</dc:language>
  <cp:lastModifiedBy>imaging</cp:lastModifiedBy>
  <dcterms:modified xsi:type="dcterms:W3CDTF">2005-04-22T22:01:26Z</dcterms:modified>
  <cp:revision>0</cp:revision>
  <dc:subject/>
  <dc:title/>
</cp:coreProperties>
</file>